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6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6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s">
        <v>5</v>
      </c>
      <c r="F5" s="12" t="s">
        <v>5</v>
      </c>
      <c r="G5" s="12" t="n">
        <v>1</v>
      </c>
      <c r="H5" s="12" t="n">
        <v>1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5</v>
      </c>
      <c r="F6" s="15" t="s">
        <v>5</v>
      </c>
      <c r="G6" s="15" t="n">
        <v>0.12</v>
      </c>
      <c r="H6" s="15" t="n">
        <v>0.12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s">
        <v>5</v>
      </c>
      <c r="F7" s="17" t="s">
        <v>5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5</v>
      </c>
      <c r="F8" s="17" t="s">
        <v>5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5</v>
      </c>
      <c r="F9" s="17" t="s">
        <v>5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s">
        <v>5</v>
      </c>
      <c r="F10" s="17" t="s">
        <v>5</v>
      </c>
      <c r="G10" s="17" t="n">
        <v>30000000</v>
      </c>
      <c r="H10" s="17" t="n">
        <v>3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5</v>
      </c>
      <c r="F11" s="17" t="s">
        <v>5</v>
      </c>
      <c r="G11" s="17" t="n">
        <v>3600000</v>
      </c>
      <c r="H11" s="17" t="n">
        <v>36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s">
        <v>5</v>
      </c>
      <c r="F12" s="20" t="s">
        <v>5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s">
        <v>5</v>
      </c>
      <c r="F16" s="28" t="s">
        <v>5</v>
      </c>
      <c r="G16" s="28" t="n">
        <v>3740</v>
      </c>
      <c r="H16" s="28" t="n">
        <v>6139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s">
        <v>5</v>
      </c>
      <c r="F17" s="30" t="s">
        <v>5</v>
      </c>
      <c r="G17" s="30" t="n">
        <v>10193</v>
      </c>
      <c r="H17" s="30" t="n">
        <v>737237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s">
        <v>5</v>
      </c>
      <c r="F18" s="30" t="s">
        <v>5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s">
        <v>5</v>
      </c>
      <c r="F19" s="30" t="s">
        <v>5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s">
        <v>5</v>
      </c>
      <c r="F20" s="30" t="s">
        <v>5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s">
        <v>5</v>
      </c>
      <c r="F21" s="30" t="s">
        <v>5</v>
      </c>
      <c r="G21" s="30" t="n">
        <v>0</v>
      </c>
      <c r="H21" s="30" t="n">
        <v>2254689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s">
        <v>5</v>
      </c>
      <c r="F22" s="30" t="s">
        <v>5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s">
        <v>5</v>
      </c>
      <c r="F23" s="30" t="s">
        <v>5</v>
      </c>
      <c r="G23" s="30" t="n">
        <v>14744</v>
      </c>
      <c r="H23" s="30" t="n">
        <v>3174064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s">
        <v>5</v>
      </c>
      <c r="F24" s="30" t="s">
        <v>5</v>
      </c>
      <c r="G24" s="30" t="n">
        <v>95590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s">
        <v>5</v>
      </c>
      <c r="F25" s="30" t="s">
        <v>5</v>
      </c>
      <c r="G25" s="30" t="n">
        <v>1</v>
      </c>
      <c r="H25" s="30" t="n">
        <v>21779594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s">
        <v>5</v>
      </c>
      <c r="F26" s="30" t="s">
        <v>5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s">
        <v>5</v>
      </c>
      <c r="F27" s="30" t="s">
        <v>5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s">
        <v>5</v>
      </c>
      <c r="F28" s="30" t="s">
        <v>5</v>
      </c>
      <c r="G28" s="30" t="n">
        <v>1</v>
      </c>
      <c r="H28" s="30" t="n">
        <v>21779594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s">
        <v>5</v>
      </c>
      <c r="F29" s="30" t="s">
        <v>5</v>
      </c>
      <c r="G29" s="30" t="n">
        <v>0</v>
      </c>
      <c r="H29" s="30" t="n">
        <v>2386462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s">
        <v>5</v>
      </c>
      <c r="F30" s="33" t="s">
        <v>5</v>
      </c>
      <c r="G30" s="33" t="n">
        <v>970645</v>
      </c>
      <c r="H30" s="33" t="n">
        <v>2734012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s">
        <v>5</v>
      </c>
      <c r="F35" s="28" t="s">
        <v>5</v>
      </c>
      <c r="G35" s="28" t="n">
        <v>0</v>
      </c>
      <c r="H35" s="28" t="n">
        <v>7620386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s">
        <v>5</v>
      </c>
      <c r="F36" s="30" t="s">
        <v>5</v>
      </c>
      <c r="G36" s="30" t="n">
        <v>0</v>
      </c>
      <c r="H36" s="30" t="n">
        <v>13413646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s">
        <v>5</v>
      </c>
      <c r="F37" s="30" t="s">
        <v>5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s">
        <v>5</v>
      </c>
      <c r="F38" s="30" t="s">
        <v>5</v>
      </c>
      <c r="G38" s="30" t="n">
        <v>0</v>
      </c>
      <c r="H38" s="30" t="n">
        <v>750000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s">
        <v>5</v>
      </c>
      <c r="F39" s="30" t="s">
        <v>5</v>
      </c>
      <c r="G39" s="30" t="n">
        <v>3024</v>
      </c>
      <c r="H39" s="30" t="n">
        <v>29130558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s">
        <v>5</v>
      </c>
      <c r="F40" s="30" t="s">
        <v>5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s">
        <v>5</v>
      </c>
      <c r="F41" s="30" t="s">
        <v>5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s">
        <v>5</v>
      </c>
      <c r="F42" s="30" t="s">
        <v>5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s">
        <v>5</v>
      </c>
      <c r="F43" s="33" t="s">
        <v>5</v>
      </c>
      <c r="G43" s="33" t="n">
        <v>3024</v>
      </c>
      <c r="H43" s="33" t="n">
        <v>29130558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s">
        <v>5</v>
      </c>
      <c r="F46" s="28" t="s">
        <v>5</v>
      </c>
      <c r="G46" s="28" t="n">
        <v>30000000</v>
      </c>
      <c r="H46" s="28" t="n">
        <v>30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s">
        <v>5</v>
      </c>
      <c r="F47" s="30" t="s">
        <v>5</v>
      </c>
      <c r="G47" s="30" t="n">
        <v>30000000</v>
      </c>
      <c r="H47" s="30" t="n">
        <v>30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s">
        <v>5</v>
      </c>
      <c r="F48" s="30" t="s">
        <v>5</v>
      </c>
      <c r="G48" s="30" t="n">
        <v>30000000</v>
      </c>
      <c r="H48" s="30" t="n">
        <v>30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s">
        <v>5</v>
      </c>
      <c r="F49" s="30" t="s">
        <v>5</v>
      </c>
      <c r="G49" s="30" t="n">
        <v>0</v>
      </c>
      <c r="H49" s="30" t="n">
        <v>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s">
        <v>5</v>
      </c>
      <c r="F50" s="30" t="s">
        <v>5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s">
        <v>5</v>
      </c>
      <c r="F51" s="30" t="s">
        <v>5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s">
        <v>5</v>
      </c>
      <c r="F52" s="30" t="s">
        <v>5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s">
        <v>5</v>
      </c>
      <c r="F53" s="30" t="s">
        <v>5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s">
        <v>5</v>
      </c>
      <c r="F54" s="30" t="s">
        <v>5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s">
        <v>5</v>
      </c>
      <c r="F55" s="30" t="s">
        <v>5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s">
        <v>5</v>
      </c>
      <c r="F56" s="30" t="s">
        <v>5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s">
        <v>5</v>
      </c>
      <c r="F57" s="30" t="s">
        <v>5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s">
        <v>5</v>
      </c>
      <c r="F58" s="30" t="s">
        <v>5</v>
      </c>
      <c r="G58" s="30" t="n">
        <v>-29032379</v>
      </c>
      <c r="H58" s="30" t="n">
        <v>-31790438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s">
        <v>5</v>
      </c>
      <c r="F59" s="30" t="s">
        <v>5</v>
      </c>
      <c r="G59" s="30" t="n">
        <v>967621</v>
      </c>
      <c r="H59" s="30" t="n">
        <v>-1790438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s">
        <v>5</v>
      </c>
      <c r="F60" s="30" t="s">
        <v>5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s">
        <v>5</v>
      </c>
      <c r="F61" s="33" t="s">
        <v>5</v>
      </c>
      <c r="G61" s="33" t="n">
        <v>970645</v>
      </c>
      <c r="H61" s="33" t="n">
        <v>2734012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s">
        <v>5</v>
      </c>
      <c r="F65" s="28" t="s">
        <v>5</v>
      </c>
      <c r="G65" s="28" t="n">
        <v>34717</v>
      </c>
      <c r="H65" s="28" t="n">
        <v>37168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s">
        <v>5</v>
      </c>
      <c r="F66" s="30" t="s">
        <v>5</v>
      </c>
      <c r="G66" s="30" t="n">
        <v>47850</v>
      </c>
      <c r="H66" s="30" t="n">
        <v>188346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s">
        <v>5</v>
      </c>
      <c r="F67" s="30" t="s">
        <v>5</v>
      </c>
      <c r="G67" s="30" t="n">
        <v>-13133</v>
      </c>
      <c r="H67" s="30" t="n">
        <v>-1846292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s">
        <v>5</v>
      </c>
      <c r="F68" s="30" t="s">
        <v>5</v>
      </c>
      <c r="G68" s="30" t="n">
        <v>46481</v>
      </c>
      <c r="H68" s="30" t="n">
        <v>92620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s">
        <v>5</v>
      </c>
      <c r="F69" s="30" t="s">
        <v>5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s">
        <v>5</v>
      </c>
      <c r="F70" s="30" t="s">
        <v>5</v>
      </c>
      <c r="G70" s="30" t="n">
        <v>2386462</v>
      </c>
      <c r="H70" s="30" t="n">
        <v>1825247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s">
        <v>5</v>
      </c>
      <c r="F71" s="30" t="s">
        <v>5</v>
      </c>
      <c r="G71" s="30" t="n">
        <v>256090</v>
      </c>
      <c r="H71" s="30" t="n">
        <v>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s">
        <v>5</v>
      </c>
      <c r="F72" s="30" t="s">
        <v>5</v>
      </c>
      <c r="G72" s="30" t="n">
        <v>-315704</v>
      </c>
      <c r="H72" s="30" t="n">
        <v>-1938912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s">
        <v>5</v>
      </c>
      <c r="F73" s="30" t="s">
        <v>5</v>
      </c>
      <c r="G73" s="30" t="n">
        <v>1795</v>
      </c>
      <c r="H73" s="30" t="n">
        <v>0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s">
        <v>5</v>
      </c>
      <c r="F74" s="30" t="s">
        <v>5</v>
      </c>
      <c r="G74" s="30" t="n">
        <v>2394616</v>
      </c>
      <c r="H74" s="30" t="n">
        <v>3591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s">
        <v>5</v>
      </c>
      <c r="F75" s="30" t="s">
        <v>5</v>
      </c>
      <c r="G75" s="30" t="n">
        <v>-2708525</v>
      </c>
      <c r="H75" s="30" t="n">
        <v>-1942503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s">
        <v>5</v>
      </c>
      <c r="F76" s="30" t="s">
        <v>5</v>
      </c>
      <c r="G76" s="30" t="n">
        <v>0</v>
      </c>
      <c r="H76" s="30" t="n">
        <v>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s">
        <v>5</v>
      </c>
      <c r="F77" s="30" t="s">
        <v>5</v>
      </c>
      <c r="G77" s="30" t="n">
        <v>-2708525</v>
      </c>
      <c r="H77" s="30" t="n">
        <v>-270852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s">
        <v>5</v>
      </c>
      <c r="F78" s="30" t="s">
        <v>5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s">
        <v>5</v>
      </c>
      <c r="F79" s="30" t="s">
        <v>5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s">
        <v>5</v>
      </c>
      <c r="F80" s="30" t="s">
        <v>5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s">
        <v>5</v>
      </c>
      <c r="F81" s="30" t="s">
        <v>5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s">
        <v>5</v>
      </c>
      <c r="F82" s="30" t="s">
        <v>5</v>
      </c>
      <c r="G82" s="30" t="n">
        <v>-2708525</v>
      </c>
      <c r="H82" s="30" t="n">
        <v>-1942503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s">
        <v>5</v>
      </c>
      <c r="F83" s="30" t="s">
        <v>5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s">
        <v>5</v>
      </c>
      <c r="F84" s="33" t="s">
        <v>5</v>
      </c>
      <c r="G84" s="33" t="n">
        <v>-2708525</v>
      </c>
      <c r="H84" s="33" t="n">
        <v>-1942503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s">
        <v>5</v>
      </c>
      <c r="F88" s="28" t="s">
        <v>5</v>
      </c>
      <c r="G88" s="28" t="n">
        <v>6139</v>
      </c>
      <c r="H88" s="28" t="n">
        <v>18159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s">
        <v>5</v>
      </c>
      <c r="F89" s="30" t="s">
        <v>5</v>
      </c>
      <c r="G89" s="30" t="n">
        <v>-4890</v>
      </c>
      <c r="H89" s="30" t="n">
        <v>-31592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s">
        <v>5</v>
      </c>
      <c r="F90" s="30" t="s">
        <v>5</v>
      </c>
      <c r="G90" s="30" t="n">
        <v>2491</v>
      </c>
      <c r="H90" s="30" t="n">
        <v>0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s">
        <v>5</v>
      </c>
      <c r="F91" s="30" t="s">
        <v>5</v>
      </c>
      <c r="G91" s="30" t="n">
        <v>0</v>
      </c>
      <c r="H91" s="30" t="n">
        <v>19572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s">
        <v>5</v>
      </c>
      <c r="F92" s="33" t="s">
        <v>5</v>
      </c>
      <c r="G92" s="33" t="n">
        <v>3740</v>
      </c>
      <c r="H92" s="33" t="n">
        <v>6139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5</v>
      </c>
      <c r="F96" s="12" t="s">
        <v>5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s">
        <v>5</v>
      </c>
      <c r="F97" s="15" t="s">
        <v>5</v>
      </c>
      <c r="G97" s="15" t="n">
        <f aca="false">+G84/G10</f>
        <v>-0.0902841666666667</v>
      </c>
      <c r="H97" s="15" t="n">
        <f aca="false">+H84/H10</f>
        <v>-0.0647501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s">
        <v>5</v>
      </c>
      <c r="F98" s="15" t="s">
        <v>5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s">
        <v>5</v>
      </c>
      <c r="F99" s="15" t="s">
        <v>5</v>
      </c>
      <c r="G99" s="15" t="n">
        <f aca="false">+G59/G10</f>
        <v>0.0322540333333333</v>
      </c>
      <c r="H99" s="15" t="n">
        <f aca="false">+H59/H10</f>
        <v>-0.0596812666666667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5</v>
      </c>
      <c r="F100" s="15" t="s">
        <v>5</v>
      </c>
      <c r="G100" s="15" t="n">
        <f aca="false">+G11/G84</f>
        <v>-1.32913670724841</v>
      </c>
      <c r="H100" s="15" t="n">
        <f aca="false">+H11/H84</f>
        <v>-1.85327899107492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5</v>
      </c>
      <c r="F101" s="15" t="s">
        <v>5</v>
      </c>
      <c r="G101" s="15" t="n">
        <f aca="false">+G55*100/G11</f>
        <v>0</v>
      </c>
      <c r="H101" s="15" t="n">
        <f aca="false">+H55*100/H11</f>
        <v>0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s">
        <v>5</v>
      </c>
      <c r="F102" s="15" t="s">
        <v>5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5</v>
      </c>
      <c r="F103" s="49" t="s">
        <v>5</v>
      </c>
      <c r="G103" s="49" t="n">
        <f aca="false">+G11/G59</f>
        <v>3.72046493410127</v>
      </c>
      <c r="H103" s="49" t="n">
        <f aca="false">+H11/H59</f>
        <v>-2.01068118527422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5</v>
      </c>
      <c r="F105" s="55" t="s">
        <v>5</v>
      </c>
      <c r="G105" s="55" t="n">
        <f aca="false">+G67*100/G65</f>
        <v>-37.8287294409079</v>
      </c>
      <c r="H105" s="55" t="n">
        <f aca="false">+H67*100/H65</f>
        <v>-4967.42359018511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5</v>
      </c>
      <c r="F106" s="56" t="s">
        <v>5</v>
      </c>
      <c r="G106" s="56" t="n">
        <f aca="false">+G75*100/G65</f>
        <v>-7801.72537949708</v>
      </c>
      <c r="H106" s="56" t="n">
        <f aca="false">+H75*100/H65</f>
        <v>-5226.27798105898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5</v>
      </c>
      <c r="F107" s="56" t="s">
        <v>5</v>
      </c>
      <c r="G107" s="56" t="n">
        <f aca="false">+G82*100/G65</f>
        <v>-7801.72537949708</v>
      </c>
      <c r="H107" s="56" t="n">
        <f aca="false">+H82*100/H65</f>
        <v>-5226.27798105898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s">
        <v>5</v>
      </c>
      <c r="F108" s="56" t="s">
        <v>5</v>
      </c>
      <c r="G108" s="56" t="n">
        <f aca="false">(G82+G76)*100/G30</f>
        <v>-279.043831678935</v>
      </c>
      <c r="H108" s="56" t="n">
        <f aca="false">(H82+H76)*100/H30</f>
        <v>-7.10495418454637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s">
        <v>5</v>
      </c>
      <c r="F109" s="57" t="s">
        <v>5</v>
      </c>
      <c r="G109" s="57" t="n">
        <f aca="false">+G84*100/G59</f>
        <v>-279.91589682324</v>
      </c>
      <c r="H109" s="57" t="n">
        <f aca="false">+H84*100/H59</f>
        <v>108.493173178853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s">
        <v>5</v>
      </c>
      <c r="F111" s="12" t="s">
        <v>5</v>
      </c>
      <c r="G111" s="12" t="n">
        <f aca="false">+G43*100/G30</f>
        <v>0.311545415677204</v>
      </c>
      <c r="H111" s="12" t="n">
        <f aca="false">+H43*100/H30</f>
        <v>106.548756918404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s">
        <v>5</v>
      </c>
      <c r="F112" s="15" t="s">
        <v>5</v>
      </c>
      <c r="G112" s="15" t="n">
        <f aca="false">+G59*100/G30</f>
        <v>99.6884545843228</v>
      </c>
      <c r="H112" s="15" t="n">
        <f aca="false">+H59*100/H30</f>
        <v>-6.54875691840416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5</v>
      </c>
      <c r="F113" s="49" t="s">
        <v>5</v>
      </c>
      <c r="G113" s="49" t="s">
        <v>194</v>
      </c>
      <c r="H113" s="49" t="s">
        <v>194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s">
        <v>5</v>
      </c>
      <c r="F115" s="12" t="s">
        <v>5</v>
      </c>
      <c r="G115" s="12" t="n">
        <f aca="false">+G65/G30</f>
        <v>0.0357669384790526</v>
      </c>
      <c r="H115" s="12" t="n">
        <f aca="false">+H65/H30</f>
        <v>0.001359467332257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s">
        <v>5</v>
      </c>
      <c r="F116" s="15" t="s">
        <v>5</v>
      </c>
      <c r="G116" s="15" t="n">
        <f aca="false">+G65/G28</f>
        <v>34717</v>
      </c>
      <c r="H116" s="15" t="n">
        <f aca="false">+H65/H28</f>
        <v>0.00170655155463412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5</v>
      </c>
      <c r="F117" s="49" t="s">
        <v>5</v>
      </c>
      <c r="G117" s="49" t="n">
        <f aca="false">+G65/G120</f>
        <v>2.96220136518771</v>
      </c>
      <c r="H117" s="49" t="n">
        <f aca="false">+H65/H120</f>
        <v>-0.0014319345286000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s">
        <v>5</v>
      </c>
      <c r="F119" s="62" t="s">
        <v>5</v>
      </c>
      <c r="G119" s="62" t="n">
        <f aca="false">+G23/G39</f>
        <v>4.87566137566138</v>
      </c>
      <c r="H119" s="62" t="n">
        <f aca="false">+H23/H39</f>
        <v>0.108959945085844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s">
        <v>5</v>
      </c>
      <c r="F120" s="33" t="s">
        <v>5</v>
      </c>
      <c r="G120" s="33" t="n">
        <f aca="false">+G23-G39</f>
        <v>11720</v>
      </c>
      <c r="H120" s="33" t="n">
        <f aca="false">+H23-H39</f>
        <v>-25956494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8:03:46Z</dcterms:modified>
  <cp:revision>0</cp:revision>
  <dc:subject/>
  <dc:title/>
</cp:coreProperties>
</file>